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 (2)" sheetId="1" state="visible" r:id="rId2"/>
    <sheet name="Tab 11.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  <definedName function="false" hidden="false" localSheetId="0" name="Index_Sheet_Kutools" vbProcedure="false">#REF!</definedName>
    <definedName function="false" hidden="false" localSheetId="0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3">
  <si>
    <t xml:space="preserve">Table 11.1: Dzongkhag Budget by Sectors</t>
  </si>
  <si>
    <t xml:space="preserve">Sectors</t>
  </si>
  <si>
    <t xml:space="preserve">FY 2019/2020</t>
  </si>
  <si>
    <t xml:space="preserve">FY 2020/2021</t>
  </si>
  <si>
    <t xml:space="preserve">FY 2021/2022</t>
  </si>
  <si>
    <t xml:space="preserve">Current</t>
  </si>
  <si>
    <t xml:space="preserve">Capital</t>
  </si>
  <si>
    <t xml:space="preserve">To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Annual Grant</t>
  </si>
  <si>
    <t xml:space="preserve">Total :-</t>
  </si>
  <si>
    <t xml:space="preserve">Source: Dzongkhag Finance Section, Thimphu Dzongkhag</t>
  </si>
  <si>
    <t xml:space="preserve">Table 11.1: Public Expenditure by Sectors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Adm &amp; Management</t>
  </si>
  <si>
    <t xml:space="preserve">…</t>
  </si>
  <si>
    <t xml:space="preserve">Forestry</t>
  </si>
  <si>
    <t xml:space="preserve">Works &amp; Human Settlement</t>
  </si>
  <si>
    <t xml:space="preserve">census</t>
  </si>
  <si>
    <t xml:space="preserve">land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3.56"/>
    <col collapsed="false" customWidth="true" hidden="false" outlineLevel="0" max="11" min="3" style="1" width="11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 t="s">
        <v>0</v>
      </c>
    </row>
    <row r="3" s="3" customFormat="true" ht="25.5" hidden="false" customHeight="true" outlineLevel="0" collapsed="false">
      <c r="B3" s="4" t="s">
        <v>1</v>
      </c>
      <c r="C3" s="5" t="s">
        <v>2</v>
      </c>
      <c r="D3" s="5"/>
      <c r="E3" s="5"/>
      <c r="F3" s="6" t="s">
        <v>3</v>
      </c>
      <c r="G3" s="6"/>
      <c r="H3" s="6"/>
      <c r="I3" s="6" t="s">
        <v>4</v>
      </c>
      <c r="J3" s="6"/>
      <c r="K3" s="6"/>
    </row>
    <row r="4" s="3" customFormat="true" ht="25.5" hidden="false" customHeight="true" outlineLevel="0" collapsed="false">
      <c r="B4" s="4"/>
      <c r="C4" s="7" t="s">
        <v>5</v>
      </c>
      <c r="D4" s="7" t="s">
        <v>6</v>
      </c>
      <c r="E4" s="8" t="s">
        <v>7</v>
      </c>
      <c r="F4" s="7" t="s">
        <v>5</v>
      </c>
      <c r="G4" s="7" t="s">
        <v>6</v>
      </c>
      <c r="H4" s="9" t="s">
        <v>7</v>
      </c>
      <c r="I4" s="7" t="s">
        <v>5</v>
      </c>
      <c r="J4" s="7" t="s">
        <v>6</v>
      </c>
      <c r="K4" s="10" t="s">
        <v>7</v>
      </c>
    </row>
    <row r="5" s="11" customFormat="true" ht="19.5" hidden="false" customHeight="true" outlineLevel="0" collapsed="false">
      <c r="B5" s="12" t="s">
        <v>8</v>
      </c>
      <c r="C5" s="13" t="n">
        <v>89.425</v>
      </c>
      <c r="D5" s="14" t="n">
        <v>23.936</v>
      </c>
      <c r="E5" s="15" t="n">
        <f aca="false">SUM(C5:D5)</f>
        <v>113.361</v>
      </c>
      <c r="F5" s="13" t="n">
        <v>273.229</v>
      </c>
      <c r="G5" s="14" t="n">
        <v>32.532</v>
      </c>
      <c r="H5" s="15" t="n">
        <f aca="false">SUM(F5:G5)</f>
        <v>305.761</v>
      </c>
      <c r="I5" s="13" t="n">
        <v>279.683</v>
      </c>
      <c r="J5" s="14" t="n">
        <v>20.776</v>
      </c>
      <c r="K5" s="15" t="n">
        <f aca="false">SUM(I5:J5)</f>
        <v>300.459</v>
      </c>
      <c r="L5" s="16"/>
    </row>
    <row r="6" s="11" customFormat="true" ht="19.5" hidden="false" customHeight="true" outlineLevel="0" collapsed="false">
      <c r="B6" s="12" t="s">
        <v>9</v>
      </c>
      <c r="C6" s="17" t="n">
        <v>1.329</v>
      </c>
      <c r="D6" s="18" t="n">
        <v>0</v>
      </c>
      <c r="E6" s="19" t="n">
        <f aca="false">SUM(C6:D6)</f>
        <v>1.329</v>
      </c>
      <c r="F6" s="17" t="n">
        <v>0.168</v>
      </c>
      <c r="G6" s="18" t="n">
        <v>0.06</v>
      </c>
      <c r="H6" s="19" t="n">
        <f aca="false">SUM(F6:G6)</f>
        <v>0.228</v>
      </c>
      <c r="I6" s="17" t="n">
        <v>0.101</v>
      </c>
      <c r="J6" s="18" t="n">
        <v>0</v>
      </c>
      <c r="K6" s="19" t="n">
        <f aca="false">SUM(I6:J6)</f>
        <v>0.101</v>
      </c>
      <c r="L6" s="16"/>
    </row>
    <row r="7" s="11" customFormat="true" ht="19.5" hidden="false" customHeight="true" outlineLevel="0" collapsed="false">
      <c r="B7" s="12" t="s">
        <v>10</v>
      </c>
      <c r="C7" s="17" t="n">
        <v>0.569</v>
      </c>
      <c r="D7" s="18" t="n">
        <v>31.238</v>
      </c>
      <c r="E7" s="19" t="n">
        <f aca="false">SUM(C7:D7)</f>
        <v>31.807</v>
      </c>
      <c r="F7" s="17" t="n">
        <v>0.9</v>
      </c>
      <c r="G7" s="18" t="n">
        <v>61.233</v>
      </c>
      <c r="H7" s="19" t="n">
        <f aca="false">SUM(F7:G7)</f>
        <v>62.133</v>
      </c>
      <c r="I7" s="17" t="n">
        <v>0.628</v>
      </c>
      <c r="J7" s="18" t="n">
        <v>79.508</v>
      </c>
      <c r="K7" s="19" t="n">
        <f aca="false">SUM(I7:J7)</f>
        <v>80.136</v>
      </c>
      <c r="L7" s="16"/>
    </row>
    <row r="8" s="11" customFormat="true" ht="19.5" hidden="false" customHeight="true" outlineLevel="0" collapsed="false">
      <c r="B8" s="12" t="s">
        <v>11</v>
      </c>
      <c r="C8" s="20" t="n">
        <v>5.828</v>
      </c>
      <c r="D8" s="21" t="n">
        <v>4.337</v>
      </c>
      <c r="E8" s="19" t="n">
        <f aca="false">SUM(C8:D8)</f>
        <v>10.165</v>
      </c>
      <c r="F8" s="20" t="n">
        <v>1.528</v>
      </c>
      <c r="G8" s="21" t="n">
        <v>0.5</v>
      </c>
      <c r="H8" s="19" t="n">
        <f aca="false">SUM(F8:G8)</f>
        <v>2.028</v>
      </c>
      <c r="I8" s="20" t="n">
        <v>1.184</v>
      </c>
      <c r="J8" s="21" t="n">
        <v>0.9</v>
      </c>
      <c r="K8" s="19" t="n">
        <f aca="false">SUM(I8:J8)</f>
        <v>2.084</v>
      </c>
      <c r="L8" s="16"/>
    </row>
    <row r="9" s="11" customFormat="true" ht="19.5" hidden="false" customHeight="true" outlineLevel="0" collapsed="false">
      <c r="B9" s="12" t="s">
        <v>12</v>
      </c>
      <c r="C9" s="17" t="n">
        <v>192.039</v>
      </c>
      <c r="D9" s="18" t="n">
        <v>97.391</v>
      </c>
      <c r="E9" s="19" t="n">
        <f aca="false">SUM(C9:D9)</f>
        <v>289.43</v>
      </c>
      <c r="F9" s="17" t="n">
        <v>30.882</v>
      </c>
      <c r="G9" s="18" t="n">
        <v>124.141</v>
      </c>
      <c r="H9" s="19" t="n">
        <f aca="false">SUM(F9:G9)</f>
        <v>155.023</v>
      </c>
      <c r="I9" s="17" t="n">
        <v>33.423</v>
      </c>
      <c r="J9" s="18" t="n">
        <v>99.757</v>
      </c>
      <c r="K9" s="19" t="n">
        <f aca="false">SUM(I9:J9)</f>
        <v>133.18</v>
      </c>
      <c r="L9" s="16"/>
    </row>
    <row r="10" s="11" customFormat="true" ht="19.5" hidden="false" customHeight="true" outlineLevel="0" collapsed="false">
      <c r="B10" s="12" t="s">
        <v>13</v>
      </c>
      <c r="C10" s="17" t="n">
        <v>31.298</v>
      </c>
      <c r="D10" s="18" t="n">
        <v>8.085</v>
      </c>
      <c r="E10" s="19" t="n">
        <f aca="false">SUM(C10:D10)</f>
        <v>39.383</v>
      </c>
      <c r="F10" s="17" t="n">
        <v>2.98</v>
      </c>
      <c r="G10" s="18" t="n">
        <v>22.374</v>
      </c>
      <c r="H10" s="19" t="n">
        <f aca="false">SUM(F10:G10)</f>
        <v>25.354</v>
      </c>
      <c r="I10" s="17" t="n">
        <v>3.388</v>
      </c>
      <c r="J10" s="18" t="n">
        <v>19.732</v>
      </c>
      <c r="K10" s="19" t="n">
        <f aca="false">SUM(I10:J10)</f>
        <v>23.12</v>
      </c>
      <c r="L10" s="16"/>
    </row>
    <row r="11" s="11" customFormat="true" ht="19.5" hidden="false" customHeight="true" outlineLevel="0" collapsed="false">
      <c r="B11" s="22" t="s">
        <v>14</v>
      </c>
      <c r="C11" s="17" t="n">
        <v>7.792</v>
      </c>
      <c r="D11" s="18" t="n">
        <v>135.194</v>
      </c>
      <c r="E11" s="19" t="n">
        <f aca="false">SUM(C11:D11)</f>
        <v>142.986</v>
      </c>
      <c r="F11" s="17" t="n">
        <v>2.338</v>
      </c>
      <c r="G11" s="18" t="n">
        <v>105.482</v>
      </c>
      <c r="H11" s="19" t="n">
        <f aca="false">SUM(F11:G11)</f>
        <v>107.82</v>
      </c>
      <c r="I11" s="17" t="n">
        <v>1.709</v>
      </c>
      <c r="J11" s="18" t="n">
        <v>114.021</v>
      </c>
      <c r="K11" s="19" t="n">
        <f aca="false">SUM(I11:J11)</f>
        <v>115.73</v>
      </c>
      <c r="L11" s="16"/>
    </row>
    <row r="12" s="11" customFormat="true" ht="19.5" hidden="false" customHeight="true" outlineLevel="0" collapsed="false">
      <c r="B12" s="22" t="s">
        <v>15</v>
      </c>
      <c r="C12" s="17" t="n">
        <v>13.167</v>
      </c>
      <c r="D12" s="18" t="n">
        <v>28.008</v>
      </c>
      <c r="E12" s="19" t="n">
        <f aca="false">SUM(C12:D12)</f>
        <v>41.175</v>
      </c>
      <c r="F12" s="17" t="n">
        <v>2.534</v>
      </c>
      <c r="G12" s="18" t="n">
        <v>26.018</v>
      </c>
      <c r="H12" s="19" t="n">
        <f aca="false">SUM(F12:G12)</f>
        <v>28.552</v>
      </c>
      <c r="I12" s="17" t="n">
        <v>4.034</v>
      </c>
      <c r="J12" s="18" t="n">
        <v>14.369</v>
      </c>
      <c r="K12" s="19" t="n">
        <f aca="false">SUM(I12:J12)</f>
        <v>18.403</v>
      </c>
      <c r="L12" s="16"/>
    </row>
    <row r="13" s="11" customFormat="true" ht="19.5" hidden="false" customHeight="true" outlineLevel="0" collapsed="false">
      <c r="B13" s="22" t="s">
        <v>16</v>
      </c>
      <c r="C13" s="17" t="n">
        <v>16.324</v>
      </c>
      <c r="D13" s="18" t="n">
        <v>13.057</v>
      </c>
      <c r="E13" s="19" t="n">
        <f aca="false">SUM(C13:D13)</f>
        <v>29.381</v>
      </c>
      <c r="F13" s="17" t="n">
        <v>2.356</v>
      </c>
      <c r="G13" s="18" t="n">
        <v>13.032</v>
      </c>
      <c r="H13" s="19" t="n">
        <f aca="false">SUM(F13:G13)</f>
        <v>15.388</v>
      </c>
      <c r="I13" s="17" t="n">
        <v>3.456</v>
      </c>
      <c r="J13" s="18" t="n">
        <v>9.682</v>
      </c>
      <c r="K13" s="19" t="n">
        <f aca="false">SUM(I13:J13)</f>
        <v>13.138</v>
      </c>
      <c r="L13" s="16"/>
    </row>
    <row r="14" s="11" customFormat="true" ht="19.5" hidden="false" customHeight="true" outlineLevel="0" collapsed="false">
      <c r="B14" s="23" t="s">
        <v>17</v>
      </c>
      <c r="C14" s="24" t="n">
        <v>0</v>
      </c>
      <c r="D14" s="25" t="n">
        <v>0</v>
      </c>
      <c r="E14" s="26" t="n">
        <f aca="false">SUM(C14:D14)</f>
        <v>0</v>
      </c>
      <c r="F14" s="24" t="n">
        <v>0</v>
      </c>
      <c r="G14" s="25" t="n">
        <v>0</v>
      </c>
      <c r="H14" s="26" t="n">
        <f aca="false">SUM(F14:G14)</f>
        <v>0</v>
      </c>
      <c r="I14" s="24" t="n">
        <v>3.624</v>
      </c>
      <c r="J14" s="25" t="n">
        <v>0</v>
      </c>
      <c r="K14" s="26" t="n">
        <f aca="false">SUM(I14:J14)</f>
        <v>3.624</v>
      </c>
      <c r="L14" s="16"/>
    </row>
    <row r="15" s="11" customFormat="true" ht="15.75" hidden="false" customHeight="false" outlineLevel="0" collapsed="false">
      <c r="B15" s="27" t="s">
        <v>18</v>
      </c>
      <c r="C15" s="28" t="n">
        <f aca="false">SUM(C5:C14)</f>
        <v>357.771</v>
      </c>
      <c r="D15" s="29" t="n">
        <f aca="false">SUM(D5:D14)</f>
        <v>341.246</v>
      </c>
      <c r="E15" s="30" t="n">
        <f aca="false">SUM(E5:E12)</f>
        <v>669.636</v>
      </c>
      <c r="F15" s="28" t="n">
        <f aca="false">SUM(F5:F14)</f>
        <v>316.915</v>
      </c>
      <c r="G15" s="29" t="n">
        <f aca="false">SUM(G5:G14)</f>
        <v>385.372</v>
      </c>
      <c r="H15" s="30" t="n">
        <f aca="false">SUM(H5:H12)</f>
        <v>686.899</v>
      </c>
      <c r="I15" s="28" t="n">
        <f aca="false">SUM(I5:I14)</f>
        <v>331.23</v>
      </c>
      <c r="J15" s="29" t="n">
        <f aca="false">SUM(J5:J14)</f>
        <v>358.745</v>
      </c>
      <c r="K15" s="30" t="n">
        <f aca="false">SUM(K5:K12)</f>
        <v>673.213</v>
      </c>
    </row>
    <row r="16" customFormat="false" ht="26.25" hidden="false" customHeight="true" outlineLevel="0" collapsed="false">
      <c r="B16" s="31" t="s">
        <v>19</v>
      </c>
    </row>
    <row r="17" customFormat="false" ht="15.75" hidden="false" customHeight="false" outlineLevel="0" collapsed="false">
      <c r="B17" s="32"/>
    </row>
    <row r="18" customFormat="false" ht="15.75" hidden="false" customHeight="false" outlineLevel="0" collapsed="false">
      <c r="B18" s="32"/>
    </row>
    <row r="20" customFormat="false" ht="15.75" hidden="false" customHeight="false" outlineLevel="0" collapsed="false">
      <c r="B20" s="33"/>
    </row>
    <row r="49" customFormat="false" ht="18" hidden="false" customHeight="false" outlineLevel="0" collapsed="false">
      <c r="B49" s="34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6" min="2" style="1" width="9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20</v>
      </c>
    </row>
    <row r="3" s="3" customFormat="true" ht="25.5" hidden="false" customHeight="true" outlineLevel="0" collapsed="false">
      <c r="A3" s="35" t="s">
        <v>1</v>
      </c>
      <c r="B3" s="6" t="s">
        <v>21</v>
      </c>
      <c r="C3" s="6"/>
      <c r="D3" s="6"/>
      <c r="E3" s="5" t="s">
        <v>22</v>
      </c>
      <c r="F3" s="5"/>
      <c r="G3" s="5"/>
      <c r="H3" s="5" t="s">
        <v>23</v>
      </c>
      <c r="I3" s="5"/>
      <c r="J3" s="5"/>
      <c r="K3" s="6" t="s">
        <v>24</v>
      </c>
      <c r="L3" s="6"/>
      <c r="M3" s="6"/>
      <c r="N3" s="6" t="s">
        <v>25</v>
      </c>
      <c r="O3" s="6"/>
      <c r="P3" s="6"/>
    </row>
    <row r="4" s="3" customFormat="true" ht="25.5" hidden="false" customHeight="true" outlineLevel="0" collapsed="false">
      <c r="A4" s="35"/>
      <c r="B4" s="7" t="s">
        <v>5</v>
      </c>
      <c r="C4" s="7" t="s">
        <v>6</v>
      </c>
      <c r="D4" s="9" t="s">
        <v>7</v>
      </c>
      <c r="E4" s="7" t="s">
        <v>5</v>
      </c>
      <c r="F4" s="7" t="s">
        <v>6</v>
      </c>
      <c r="G4" s="8" t="s">
        <v>7</v>
      </c>
      <c r="H4" s="7" t="s">
        <v>5</v>
      </c>
      <c r="I4" s="7" t="s">
        <v>6</v>
      </c>
      <c r="J4" s="8" t="s">
        <v>7</v>
      </c>
      <c r="K4" s="7" t="s">
        <v>5</v>
      </c>
      <c r="L4" s="7" t="s">
        <v>6</v>
      </c>
      <c r="M4" s="9" t="s">
        <v>7</v>
      </c>
      <c r="N4" s="7" t="s">
        <v>5</v>
      </c>
      <c r="O4" s="7" t="s">
        <v>6</v>
      </c>
      <c r="P4" s="10" t="s">
        <v>7</v>
      </c>
    </row>
    <row r="5" s="11" customFormat="true" ht="19.5" hidden="false" customHeight="true" outlineLevel="0" collapsed="false">
      <c r="A5" s="36" t="s">
        <v>26</v>
      </c>
      <c r="B5" s="37" t="n">
        <v>75.282</v>
      </c>
      <c r="C5" s="38" t="n">
        <v>25.636</v>
      </c>
      <c r="D5" s="39" t="n">
        <v>100.918</v>
      </c>
      <c r="E5" s="13" t="s">
        <v>27</v>
      </c>
      <c r="F5" s="14" t="s">
        <v>27</v>
      </c>
      <c r="G5" s="40" t="s">
        <v>27</v>
      </c>
      <c r="H5" s="41" t="n">
        <v>67.642</v>
      </c>
      <c r="I5" s="14" t="n">
        <v>15.356</v>
      </c>
      <c r="J5" s="15" t="n">
        <f aca="false">SUM(H5:I5)</f>
        <v>82.998</v>
      </c>
      <c r="K5" s="13"/>
      <c r="L5" s="14"/>
      <c r="M5" s="40"/>
      <c r="N5" s="13"/>
      <c r="O5" s="14"/>
      <c r="P5" s="40"/>
    </row>
    <row r="6" s="11" customFormat="true" ht="19.5" hidden="false" customHeight="true" outlineLevel="0" collapsed="false">
      <c r="A6" s="36" t="s">
        <v>14</v>
      </c>
      <c r="B6" s="17" t="n">
        <v>6.578</v>
      </c>
      <c r="C6" s="18" t="n">
        <v>20.29</v>
      </c>
      <c r="D6" s="19" t="n">
        <v>26.868</v>
      </c>
      <c r="E6" s="17" t="n">
        <v>6.904</v>
      </c>
      <c r="F6" s="18" t="n">
        <v>41.272</v>
      </c>
      <c r="G6" s="42" t="n">
        <v>48.176</v>
      </c>
      <c r="H6" s="43" t="n">
        <v>7.143</v>
      </c>
      <c r="I6" s="18" t="n">
        <v>4.781</v>
      </c>
      <c r="J6" s="19" t="n">
        <f aca="false">SUM(H6:I6)</f>
        <v>11.924</v>
      </c>
      <c r="K6" s="17"/>
      <c r="L6" s="18"/>
      <c r="M6" s="42"/>
      <c r="N6" s="17"/>
      <c r="O6" s="18"/>
      <c r="P6" s="42"/>
    </row>
    <row r="7" s="11" customFormat="true" ht="19.5" hidden="false" customHeight="true" outlineLevel="0" collapsed="false">
      <c r="A7" s="36" t="s">
        <v>15</v>
      </c>
      <c r="B7" s="17" t="n">
        <v>10.314</v>
      </c>
      <c r="C7" s="18" t="n">
        <v>22.38</v>
      </c>
      <c r="D7" s="19" t="n">
        <v>32.694</v>
      </c>
      <c r="E7" s="17" t="n">
        <v>10.195</v>
      </c>
      <c r="F7" s="18" t="n">
        <v>3.893</v>
      </c>
      <c r="G7" s="42" t="n">
        <v>14.088</v>
      </c>
      <c r="H7" s="43" t="n">
        <v>9.305</v>
      </c>
      <c r="I7" s="18" t="n">
        <v>4.746</v>
      </c>
      <c r="J7" s="19" t="n">
        <f aca="false">SUM(H7:I7)</f>
        <v>14.051</v>
      </c>
      <c r="K7" s="17"/>
      <c r="L7" s="18"/>
      <c r="M7" s="42"/>
      <c r="N7" s="17"/>
      <c r="O7" s="18"/>
      <c r="P7" s="42"/>
    </row>
    <row r="8" s="11" customFormat="true" ht="19.5" hidden="false" customHeight="true" outlineLevel="0" collapsed="false">
      <c r="A8" s="36" t="s">
        <v>28</v>
      </c>
      <c r="B8" s="20" t="s">
        <v>27</v>
      </c>
      <c r="C8" s="21" t="s">
        <v>27</v>
      </c>
      <c r="D8" s="44" t="s">
        <v>27</v>
      </c>
      <c r="E8" s="20" t="s">
        <v>27</v>
      </c>
      <c r="F8" s="21" t="s">
        <v>27</v>
      </c>
      <c r="G8" s="45" t="s">
        <v>27</v>
      </c>
      <c r="H8" s="20" t="s">
        <v>27</v>
      </c>
      <c r="I8" s="21" t="s">
        <v>27</v>
      </c>
      <c r="J8" s="44" t="s">
        <v>27</v>
      </c>
      <c r="K8" s="20"/>
      <c r="L8" s="21"/>
      <c r="M8" s="45"/>
      <c r="N8" s="20"/>
      <c r="O8" s="21"/>
      <c r="P8" s="45"/>
    </row>
    <row r="9" s="11" customFormat="true" ht="19.5" hidden="false" customHeight="true" outlineLevel="0" collapsed="false">
      <c r="A9" s="36" t="s">
        <v>12</v>
      </c>
      <c r="B9" s="17" t="n">
        <v>130.296</v>
      </c>
      <c r="C9" s="18" t="n">
        <v>30.432</v>
      </c>
      <c r="D9" s="19" t="n">
        <v>160.728</v>
      </c>
      <c r="E9" s="17" t="n">
        <v>136.392</v>
      </c>
      <c r="F9" s="18" t="n">
        <v>29.582</v>
      </c>
      <c r="G9" s="42" t="n">
        <v>165.974</v>
      </c>
      <c r="H9" s="43" t="n">
        <v>141.366</v>
      </c>
      <c r="I9" s="18" t="n">
        <v>24.234</v>
      </c>
      <c r="J9" s="19" t="n">
        <f aca="false">SUM(H9:I9)</f>
        <v>165.6</v>
      </c>
      <c r="K9" s="17"/>
      <c r="L9" s="18"/>
      <c r="M9" s="42"/>
      <c r="N9" s="17"/>
      <c r="O9" s="18"/>
      <c r="P9" s="42"/>
    </row>
    <row r="10" s="11" customFormat="true" ht="19.5" hidden="false" customHeight="true" outlineLevel="0" collapsed="false">
      <c r="A10" s="36" t="s">
        <v>13</v>
      </c>
      <c r="B10" s="17" t="n">
        <v>14.663</v>
      </c>
      <c r="C10" s="18" t="n">
        <v>7.888</v>
      </c>
      <c r="D10" s="19" t="n">
        <v>22.551</v>
      </c>
      <c r="E10" s="17" t="n">
        <v>15.803</v>
      </c>
      <c r="F10" s="18" t="n">
        <v>7.909</v>
      </c>
      <c r="G10" s="42" t="n">
        <v>23.712</v>
      </c>
      <c r="H10" s="43" t="n">
        <v>15.565</v>
      </c>
      <c r="I10" s="18" t="n">
        <v>3.275</v>
      </c>
      <c r="J10" s="19" t="n">
        <f aca="false">SUM(H10:I10)</f>
        <v>18.84</v>
      </c>
      <c r="K10" s="17"/>
      <c r="L10" s="18"/>
      <c r="M10" s="42"/>
      <c r="N10" s="17"/>
      <c r="O10" s="18"/>
      <c r="P10" s="42"/>
    </row>
    <row r="11" s="11" customFormat="true" ht="19.5" hidden="false" customHeight="true" outlineLevel="0" collapsed="false">
      <c r="A11" s="46" t="s">
        <v>29</v>
      </c>
      <c r="B11" s="17" t="n">
        <v>11.482</v>
      </c>
      <c r="C11" s="18" t="n">
        <v>14.18</v>
      </c>
      <c r="D11" s="19" t="n">
        <v>25.662</v>
      </c>
      <c r="E11" s="17" t="n">
        <v>12.628</v>
      </c>
      <c r="F11" s="18" t="n">
        <v>15.051</v>
      </c>
      <c r="G11" s="42" t="n">
        <v>27.679</v>
      </c>
      <c r="H11" s="43" t="n">
        <v>14.904</v>
      </c>
      <c r="I11" s="18" t="n">
        <v>1.446</v>
      </c>
      <c r="J11" s="19" t="n">
        <f aca="false">SUM(H11:I11)</f>
        <v>16.35</v>
      </c>
      <c r="K11" s="17"/>
      <c r="L11" s="18"/>
      <c r="M11" s="42"/>
      <c r="N11" s="17"/>
      <c r="O11" s="18"/>
      <c r="P11" s="42"/>
    </row>
    <row r="12" s="11" customFormat="true" ht="19.5" hidden="false" customHeight="true" outlineLevel="0" collapsed="false">
      <c r="A12" s="46" t="s">
        <v>10</v>
      </c>
      <c r="B12" s="47" t="n">
        <v>0.397</v>
      </c>
      <c r="C12" s="48" t="n">
        <v>18.003</v>
      </c>
      <c r="D12" s="49" t="n">
        <v>18.4</v>
      </c>
      <c r="E12" s="47" t="n">
        <v>0.24</v>
      </c>
      <c r="F12" s="48" t="n">
        <v>9.429</v>
      </c>
      <c r="G12" s="50" t="n">
        <v>9.669</v>
      </c>
      <c r="H12" s="51" t="n">
        <v>0.31</v>
      </c>
      <c r="I12" s="48" t="n">
        <v>7.212</v>
      </c>
      <c r="J12" s="19" t="n">
        <f aca="false">SUM(H12:I12)</f>
        <v>7.522</v>
      </c>
      <c r="K12" s="47"/>
      <c r="L12" s="48"/>
      <c r="M12" s="42"/>
      <c r="N12" s="47"/>
      <c r="O12" s="48"/>
      <c r="P12" s="42"/>
    </row>
    <row r="13" s="11" customFormat="true" ht="19.5" hidden="false" customHeight="true" outlineLevel="0" collapsed="false">
      <c r="A13" s="52" t="s">
        <v>30</v>
      </c>
      <c r="B13" s="53"/>
      <c r="C13" s="54"/>
      <c r="D13" s="55"/>
      <c r="E13" s="53"/>
      <c r="F13" s="54"/>
      <c r="G13" s="56"/>
      <c r="H13" s="57" t="n">
        <v>2.557</v>
      </c>
      <c r="I13" s="54" t="n">
        <v>0</v>
      </c>
      <c r="J13" s="19" t="n">
        <f aca="false">SUM(H13:I13)</f>
        <v>2.557</v>
      </c>
      <c r="K13" s="53"/>
      <c r="L13" s="54"/>
      <c r="M13" s="42"/>
      <c r="N13" s="53"/>
      <c r="O13" s="54"/>
      <c r="P13" s="42"/>
    </row>
    <row r="14" s="11" customFormat="true" ht="19.5" hidden="false" customHeight="true" outlineLevel="0" collapsed="false">
      <c r="A14" s="52" t="s">
        <v>31</v>
      </c>
      <c r="B14" s="53"/>
      <c r="C14" s="54"/>
      <c r="D14" s="55"/>
      <c r="E14" s="53"/>
      <c r="F14" s="54"/>
      <c r="G14" s="56"/>
      <c r="H14" s="57" t="n">
        <v>3.793</v>
      </c>
      <c r="I14" s="54" t="n">
        <v>1.3</v>
      </c>
      <c r="J14" s="19" t="n">
        <f aca="false">SUM(H14:I14)</f>
        <v>5.093</v>
      </c>
      <c r="K14" s="58"/>
      <c r="L14" s="54"/>
      <c r="M14" s="42"/>
      <c r="N14" s="58"/>
      <c r="O14" s="54"/>
      <c r="P14" s="42"/>
    </row>
    <row r="15" s="11" customFormat="true" ht="15.75" hidden="false" customHeight="false" outlineLevel="0" collapsed="false">
      <c r="A15" s="59" t="s">
        <v>18</v>
      </c>
      <c r="B15" s="60" t="n">
        <f aca="false">SUM(B5:B12)</f>
        <v>249.012</v>
      </c>
      <c r="C15" s="61" t="n">
        <f aca="false">SUM(C5:C12)</f>
        <v>138.809</v>
      </c>
      <c r="D15" s="62" t="n">
        <f aca="false">SUM(D5:D12)</f>
        <v>387.821</v>
      </c>
      <c r="E15" s="60" t="n">
        <f aca="false">SUM(E5:E12)</f>
        <v>182.162</v>
      </c>
      <c r="F15" s="61" t="n">
        <f aca="false">SUM(F5:F12)</f>
        <v>107.136</v>
      </c>
      <c r="G15" s="63" t="n">
        <f aca="false">SUM(G5:G12)</f>
        <v>289.298</v>
      </c>
      <c r="H15" s="64" t="n">
        <f aca="false">SUM(H5:H14)</f>
        <v>262.585</v>
      </c>
      <c r="I15" s="61" t="n">
        <f aca="false">SUM(I5:I14)</f>
        <v>62.35</v>
      </c>
      <c r="J15" s="63" t="n">
        <f aca="false">SUM(J5:J12)</f>
        <v>317.285</v>
      </c>
      <c r="K15" s="60" t="n">
        <f aca="false">SUM(K5:K14)</f>
        <v>0</v>
      </c>
      <c r="L15" s="61" t="n">
        <f aca="false">SUM(L5:L14)</f>
        <v>0</v>
      </c>
      <c r="M15" s="63" t="n">
        <f aca="false">SUM(M5:M12)</f>
        <v>0</v>
      </c>
      <c r="N15" s="60" t="n">
        <f aca="false">SUM(N5:N14)</f>
        <v>0</v>
      </c>
      <c r="O15" s="61" t="n">
        <f aca="false">SUM(O5:O14)</f>
        <v>0</v>
      </c>
      <c r="P15" s="63" t="n">
        <f aca="false">SUM(P5:P12)</f>
        <v>0</v>
      </c>
    </row>
    <row r="16" customFormat="false" ht="15.75" hidden="false" customHeight="false" outlineLevel="0" collapsed="false">
      <c r="A16" s="65" t="s">
        <v>32</v>
      </c>
    </row>
    <row r="17" customFormat="false" ht="15.75" hidden="false" customHeight="false" outlineLevel="0" collapsed="false">
      <c r="A17" s="32"/>
    </row>
    <row r="18" customFormat="false" ht="15.75" hidden="false" customHeight="false" outlineLevel="0" collapsed="false">
      <c r="A18" s="32"/>
    </row>
    <row r="20" customFormat="false" ht="15.75" hidden="false" customHeight="false" outlineLevel="0" collapsed="false">
      <c r="A20" s="33"/>
    </row>
    <row r="49" customFormat="false" ht="18" hidden="false" customHeight="false" outlineLevel="0" collapsed="false">
      <c r="A49" s="3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22-11-24T04:10:22Z</cp:lastPrinted>
  <dcterms:modified xsi:type="dcterms:W3CDTF">2022-11-24T09:57:57Z</dcterms:modified>
  <cp:revision>0</cp:revision>
  <dc:subject/>
  <dc:title/>
</cp:coreProperties>
</file>